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CZ$57</definedName>
    <definedName function="false" hidden="false" localSheetId="0" name="_xlnm.Print_Titles" vbProcedure="false">'стр.1_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Приложение 1</t>
  </si>
  <si>
    <t xml:space="preserve">Сведения из консолидированной финансовой отчетности и консолидированной 
отчетности и иной информации о деятельности банковской группы</t>
  </si>
  <si>
    <t xml:space="preserve">ПАО "Быстробанк"</t>
  </si>
  <si>
    <t xml:space="preserve">по состоянию на "01" апреля 2016 года.</t>
  </si>
  <si>
    <t xml:space="preserve">Номер 
п/п</t>
  </si>
  <si>
    <t xml:space="preserve">Наименование 
статьи</t>
  </si>
  <si>
    <t xml:space="preserve">Сведения из консолидированной финансовой 
отчетности</t>
  </si>
  <si>
    <t xml:space="preserve">Сведения из консолидированной отчетности и иной информации 
о деятельности банковской группы</t>
  </si>
  <si>
    <t xml:space="preserve">Иденти-фикацион-ный код</t>
  </si>
  <si>
    <r>
      <rPr>
        <sz val="10"/>
        <rFont val="Times New Roman"/>
        <family val="1"/>
        <charset val="204"/>
      </rPr>
      <t xml:space="preserve">номер строки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данные на отчетную дату, тыс. руб.</t>
  </si>
  <si>
    <t xml:space="preserve">номер строки формы 0409802</t>
  </si>
  <si>
    <t xml:space="preserve">Активы</t>
  </si>
  <si>
    <t xml:space="preserve">Денежные средства и средства в центральных банках</t>
  </si>
  <si>
    <t xml:space="preserve">1,2</t>
  </si>
  <si>
    <t xml:space="preserve">1, 2</t>
  </si>
  <si>
    <t xml:space="preserve">Средства в кредитных организациях</t>
  </si>
  <si>
    <t xml:space="preserve">4</t>
  </si>
  <si>
    <t xml:space="preserve">Финансовые активы, оцениваемые по справедливой стоимости через прибыль и убыток, в том числе:</t>
  </si>
  <si>
    <t xml:space="preserve">3</t>
  </si>
  <si>
    <t xml:space="preserve">3.1</t>
  </si>
  <si>
    <t xml:space="preserve">производные финансовые инструменты</t>
  </si>
  <si>
    <t xml:space="preserve">4.1</t>
  </si>
  <si>
    <t xml:space="preserve">3.2</t>
  </si>
  <si>
    <t xml:space="preserve">прочие финансовые активы, предназначенные для торговли</t>
  </si>
  <si>
    <t xml:space="preserve">Кредиты (займы) кредитным организациям</t>
  </si>
  <si>
    <t xml:space="preserve">Кредиты (займы) юридическим лицам (не являющимся кредитными организациями) и физическим лицам</t>
  </si>
  <si>
    <t xml:space="preserve">5</t>
  </si>
  <si>
    <t xml:space="preserve">Финансовые активы, оцениваемые по справедливой стоимости через прибыль или убыток, переданные без прекращения признания</t>
  </si>
  <si>
    <t xml:space="preserve">Финансовые активы, имеющиеся в наличии для продажи</t>
  </si>
  <si>
    <t xml:space="preserve">Текущие и отложенные налоговые активы</t>
  </si>
  <si>
    <t xml:space="preserve">7</t>
  </si>
  <si>
    <t xml:space="preserve">Активы и группы активов, предназначенные для продажи, а также прочие активы</t>
  </si>
  <si>
    <t xml:space="preserve">6,8,9</t>
  </si>
  <si>
    <t xml:space="preserve">14, 13</t>
  </si>
  <si>
    <t xml:space="preserve">Инвестиции, удерживаемые до погашения</t>
  </si>
  <si>
    <t xml:space="preserve">Инвестиции в дочерние, зависимые и иные организации - участники банковской группы</t>
  </si>
  <si>
    <t xml:space="preserve">7, 8</t>
  </si>
  <si>
    <t xml:space="preserve">Гудвил и нематериальные активы, в том числе:</t>
  </si>
  <si>
    <t xml:space="preserve">10</t>
  </si>
  <si>
    <t xml:space="preserve">12.1</t>
  </si>
  <si>
    <t xml:space="preserve">гудвил</t>
  </si>
  <si>
    <t xml:space="preserve">11.1</t>
  </si>
  <si>
    <t xml:space="preserve">12.2</t>
  </si>
  <si>
    <t xml:space="preserve">нематериальные активы (за исключением прав на обслуживание ипотечных кредитов)</t>
  </si>
  <si>
    <t xml:space="preserve">12.3</t>
  </si>
  <si>
    <t xml:space="preserve">права на обслуживание ипотечных кредитов</t>
  </si>
  <si>
    <t xml:space="preserve">Основные средства и материальные запасы</t>
  </si>
  <si>
    <t xml:space="preserve">11</t>
  </si>
  <si>
    <t xml:space="preserve">Всего активов</t>
  </si>
  <si>
    <t xml:space="preserve">12</t>
  </si>
  <si>
    <t xml:space="preserve">Обязательства</t>
  </si>
  <si>
    <t xml:space="preserve">Депозиты центральных банков</t>
  </si>
  <si>
    <t xml:space="preserve">Средства кредитных организаций</t>
  </si>
  <si>
    <t xml:space="preserve">13</t>
  </si>
  <si>
    <t xml:space="preserve">Средства юридических лиц (не являющихся кредитными организациями) и физических лиц</t>
  </si>
  <si>
    <t xml:space="preserve">14</t>
  </si>
  <si>
    <t xml:space="preserve">Обязательства по поставке ценных бумаг, а также по возврату проданного обеспечения</t>
  </si>
  <si>
    <t xml:space="preserve">Финансовые обязательства, оцениваемые по справедливой стоимости через прибыль или убыток, в том числе:</t>
  </si>
  <si>
    <t xml:space="preserve">19.1</t>
  </si>
  <si>
    <t xml:space="preserve">19.2</t>
  </si>
  <si>
    <t xml:space="preserve">прочие финансовые обязательства, предназначенные для торговли</t>
  </si>
  <si>
    <t xml:space="preserve">Выпущенные долговые обязательства</t>
  </si>
  <si>
    <t xml:space="preserve">15</t>
  </si>
  <si>
    <t xml:space="preserve">Обязательства, включенные в группу выбытия, предназначенные для продажи, а также прочие обязательства</t>
  </si>
  <si>
    <t xml:space="preserve">18,19</t>
  </si>
  <si>
    <t xml:space="preserve">22, 23</t>
  </si>
  <si>
    <t xml:space="preserve">Текущие и отложенные налоговые обязательства, в том числе:</t>
  </si>
  <si>
    <t xml:space="preserve">16,17</t>
  </si>
  <si>
    <t xml:space="preserve">22.1</t>
  </si>
  <si>
    <t xml:space="preserve">отложенные налоговые обязательства, связанные с возникновением гудвила</t>
  </si>
  <si>
    <t xml:space="preserve">21.1</t>
  </si>
  <si>
    <t xml:space="preserve">22.2</t>
  </si>
  <si>
    <t xml:space="preserve">отложенные налоговые обязательства, связанные с признанием нематериальных активов (за исключением прав на обслуживание ипотечных кредитов)</t>
  </si>
  <si>
    <t xml:space="preserve">22.3</t>
  </si>
  <si>
    <t xml:space="preserve">отложенные налоговые обязательства, связанные с признанием прав на обслуживание ипотечных кредитов</t>
  </si>
  <si>
    <t xml:space="preserve">Субординированные кредиты (займы, депозиты)</t>
  </si>
  <si>
    <t xml:space="preserve">20</t>
  </si>
  <si>
    <t xml:space="preserve">17, 18, 
20</t>
  </si>
  <si>
    <t xml:space="preserve">Резервы на возможные потери</t>
  </si>
  <si>
    <t xml:space="preserve">Обязательства по пенсионному обеспечению</t>
  </si>
  <si>
    <t xml:space="preserve">Всего обязательств</t>
  </si>
  <si>
    <t xml:space="preserve">21</t>
  </si>
  <si>
    <t xml:space="preserve">Акционерный капитал</t>
  </si>
  <si>
    <t xml:space="preserve">Средства акционеров (участников), в том числе включенные в:</t>
  </si>
  <si>
    <t xml:space="preserve">22,23</t>
  </si>
  <si>
    <t xml:space="preserve">27.1</t>
  </si>
  <si>
    <t xml:space="preserve">базовый капитал</t>
  </si>
  <si>
    <t xml:space="preserve">27.2</t>
  </si>
  <si>
    <t xml:space="preserve">добавочный капитал</t>
  </si>
  <si>
    <t xml:space="preserve">Нераспределенная прибыль (непогашенный убыток)</t>
  </si>
  <si>
    <t xml:space="preserve">25</t>
  </si>
  <si>
    <t xml:space="preserve">Прочий совокупный доход и прочие компоненты капитала</t>
  </si>
  <si>
    <t xml:space="preserve">24</t>
  </si>
  <si>
    <t xml:space="preserve">29, 30, 
31, 32, 34</t>
  </si>
  <si>
    <t xml:space="preserve">Всего источников собственных средств</t>
  </si>
  <si>
    <t xml:space="preserve">26</t>
  </si>
  <si>
    <t xml:space="preserve">(36 - 35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графе 3 таблицы указывается номер строки консолидированного отчета о финансовом положении банковской группы, опубликованного в составе консолидированной финансовой отчетност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U64" activeCellId="0" sqref="U64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false" hidden="false" outlineLevel="0" max="9" min="2" style="2" width="0.85"/>
    <col collapsed="false" customWidth="false" hidden="false" outlineLevel="0" max="12" min="10" style="1" width="0.85"/>
    <col collapsed="false" customWidth="false" hidden="false" outlineLevel="0" max="41" min="13" style="2" width="0.85"/>
    <col collapsed="false" customWidth="false" hidden="false" outlineLevel="0" max="43" min="42" style="1" width="0.85"/>
    <col collapsed="false" customWidth="false" hidden="false" outlineLevel="0" max="44" min="44" style="2" width="0.85"/>
    <col collapsed="false" customWidth="false" hidden="false" outlineLevel="0" max="45" min="45" style="1" width="0.85"/>
    <col collapsed="false" customWidth="false" hidden="false" outlineLevel="0" max="48" min="46" style="2" width="0.85"/>
    <col collapsed="false" customWidth="false" hidden="false" outlineLevel="0" max="51" min="49" style="1" width="0.85"/>
    <col collapsed="false" customWidth="false" hidden="false" outlineLevel="0" max="55" min="52" style="2" width="0.85"/>
    <col collapsed="false" customWidth="false" hidden="false" outlineLevel="0" max="93" min="56" style="1" width="0.85"/>
    <col collapsed="false" customWidth="false" hidden="false" outlineLevel="0" max="94" min="94" style="2" width="0.85"/>
    <col collapsed="false" customWidth="false" hidden="false" outlineLevel="0" max="257" min="95" style="1" width="0.85"/>
  </cols>
  <sheetData>
    <row r="1" s="3" customFormat="true" ht="12" hidden="false" customHeight="false" outlineLevel="0" collapsed="false">
      <c r="B1" s="4"/>
      <c r="C1" s="4"/>
      <c r="D1" s="4"/>
      <c r="E1" s="4"/>
      <c r="F1" s="4"/>
      <c r="G1" s="4"/>
      <c r="H1" s="4"/>
      <c r="I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N1" s="4"/>
      <c r="AO1" s="4"/>
      <c r="AP1" s="4"/>
      <c r="AQ1" s="4"/>
      <c r="AR1" s="4"/>
      <c r="BC1" s="3" t="s">
        <v>0</v>
      </c>
      <c r="CP1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6"/>
      <c r="CY4" s="6"/>
      <c r="CZ4" s="6"/>
    </row>
    <row r="5" customFormat="false" ht="14.85" hidden="false" customHeight="false" outlineLevel="0" collapsed="false">
      <c r="Z5" s="7" t="s">
        <v>3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</row>
    <row r="6" s="1" customFormat="true" ht="12.75" hidden="false" customHeight="false" outlineLevel="0" collapsed="false"/>
    <row r="7" customFormat="false" ht="7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 t="s">
        <v>5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 t="s">
        <v>6</v>
      </c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 t="s">
        <v>7</v>
      </c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 t="s">
        <v>8</v>
      </c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</row>
    <row r="8" customFormat="false" ht="5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10" t="s">
        <v>9</v>
      </c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1" t="s">
        <v>10</v>
      </c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0" t="s">
        <v>11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1" t="s">
        <v>10</v>
      </c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</row>
    <row r="9" s="14" customFormat="true" ht="12.75" hidden="false" customHeight="false" outlineLevel="0" collapsed="false">
      <c r="A9" s="12" t="n">
        <v>1</v>
      </c>
      <c r="B9" s="12"/>
      <c r="C9" s="12"/>
      <c r="D9" s="12"/>
      <c r="E9" s="12"/>
      <c r="F9" s="12"/>
      <c r="G9" s="12"/>
      <c r="H9" s="12"/>
      <c r="I9" s="12"/>
      <c r="J9" s="12"/>
      <c r="K9" s="13" t="n">
        <v>2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 t="n">
        <v>3</v>
      </c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2" t="n">
        <v>4</v>
      </c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3" t="n">
        <v>5</v>
      </c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2" t="n">
        <v>6</v>
      </c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n">
        <v>7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0" s="17" customFormat="true" ht="14.25" hidden="false" customHeight="true" outlineLevel="0" collapsed="false">
      <c r="A10" s="15"/>
      <c r="B10" s="16" t="s">
        <v>1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</row>
    <row r="11" customFormat="false" ht="27" hidden="false" customHeight="true" outlineLevel="0" collapsed="false">
      <c r="A11" s="18"/>
      <c r="B11" s="19" t="n">
        <v>1</v>
      </c>
      <c r="C11" s="19"/>
      <c r="D11" s="19"/>
      <c r="E11" s="19"/>
      <c r="F11" s="19"/>
      <c r="G11" s="19"/>
      <c r="H11" s="19"/>
      <c r="I11" s="19"/>
      <c r="J11" s="19"/>
      <c r="K11" s="11"/>
      <c r="L11" s="20" t="s">
        <v>13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/>
      <c r="AS11" s="22"/>
      <c r="AT11" s="23" t="s">
        <v>14</v>
      </c>
      <c r="AU11" s="23"/>
      <c r="AV11" s="23"/>
      <c r="AW11" s="23"/>
      <c r="AX11" s="23"/>
      <c r="AY11" s="23"/>
      <c r="AZ11" s="23"/>
      <c r="BA11" s="23"/>
      <c r="BB11" s="23"/>
      <c r="BC11" s="23"/>
      <c r="BD11" s="12" t="n">
        <f aca="false">144900+3705989</f>
        <v>3850889</v>
      </c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22"/>
      <c r="BR11" s="23" t="s">
        <v>15</v>
      </c>
      <c r="BS11" s="23"/>
      <c r="BT11" s="23"/>
      <c r="BU11" s="23"/>
      <c r="BV11" s="23"/>
      <c r="BW11" s="23"/>
      <c r="BX11" s="23"/>
      <c r="BY11" s="23"/>
      <c r="BZ11" s="23"/>
      <c r="CA11" s="23"/>
      <c r="CB11" s="12" t="n">
        <v>1499224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</row>
    <row r="12" customFormat="false" ht="27" hidden="false" customHeight="true" outlineLevel="0" collapsed="false">
      <c r="A12" s="18"/>
      <c r="B12" s="19" t="n">
        <v>2</v>
      </c>
      <c r="C12" s="19"/>
      <c r="D12" s="19"/>
      <c r="E12" s="19"/>
      <c r="F12" s="19"/>
      <c r="G12" s="19"/>
      <c r="H12" s="19"/>
      <c r="I12" s="19"/>
      <c r="J12" s="19"/>
      <c r="K12" s="11"/>
      <c r="L12" s="20" t="s">
        <v>16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/>
      <c r="AS12" s="22"/>
      <c r="AT12" s="23" t="s">
        <v>17</v>
      </c>
      <c r="AU12" s="23"/>
      <c r="AV12" s="23"/>
      <c r="AW12" s="23"/>
      <c r="AX12" s="23"/>
      <c r="AY12" s="23"/>
      <c r="AZ12" s="23"/>
      <c r="BA12" s="23"/>
      <c r="BB12" s="23"/>
      <c r="BC12" s="23"/>
      <c r="BD12" s="12" t="n">
        <v>9594</v>
      </c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22"/>
      <c r="BR12" s="23" t="n">
        <v>3</v>
      </c>
      <c r="BS12" s="23"/>
      <c r="BT12" s="23"/>
      <c r="BU12" s="23"/>
      <c r="BV12" s="23"/>
      <c r="BW12" s="23"/>
      <c r="BX12" s="23"/>
      <c r="BY12" s="23"/>
      <c r="BZ12" s="23"/>
      <c r="CA12" s="23"/>
      <c r="CB12" s="12" t="n">
        <v>292851</v>
      </c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</row>
    <row r="13" customFormat="false" ht="54" hidden="false" customHeight="true" outlineLevel="0" collapsed="false">
      <c r="A13" s="18"/>
      <c r="B13" s="19" t="n">
        <v>3</v>
      </c>
      <c r="C13" s="19"/>
      <c r="D13" s="19"/>
      <c r="E13" s="19"/>
      <c r="F13" s="19"/>
      <c r="G13" s="19"/>
      <c r="H13" s="19"/>
      <c r="I13" s="19"/>
      <c r="J13" s="19"/>
      <c r="K13" s="11"/>
      <c r="L13" s="20" t="s">
        <v>18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/>
      <c r="AS13" s="22"/>
      <c r="AT13" s="23" t="s">
        <v>19</v>
      </c>
      <c r="AU13" s="23"/>
      <c r="AV13" s="23"/>
      <c r="AW13" s="23"/>
      <c r="AX13" s="23"/>
      <c r="AY13" s="23"/>
      <c r="AZ13" s="23"/>
      <c r="BA13" s="23"/>
      <c r="BB13" s="23"/>
      <c r="BC13" s="23"/>
      <c r="BD13" s="12" t="n">
        <v>2569659</v>
      </c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22"/>
      <c r="BR13" s="23" t="n">
        <v>4</v>
      </c>
      <c r="BS13" s="23"/>
      <c r="BT13" s="23"/>
      <c r="BU13" s="23"/>
      <c r="BV13" s="23"/>
      <c r="BW13" s="23"/>
      <c r="BX13" s="23"/>
      <c r="BY13" s="23"/>
      <c r="BZ13" s="23"/>
      <c r="CA13" s="23"/>
      <c r="CB13" s="12" t="n">
        <v>2492904</v>
      </c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</row>
    <row r="14" customFormat="false" ht="27" hidden="false" customHeight="true" outlineLevel="0" collapsed="false">
      <c r="A14" s="18"/>
      <c r="B14" s="19" t="s">
        <v>20</v>
      </c>
      <c r="C14" s="19"/>
      <c r="D14" s="19"/>
      <c r="E14" s="19"/>
      <c r="F14" s="19"/>
      <c r="G14" s="19"/>
      <c r="H14" s="19"/>
      <c r="I14" s="19"/>
      <c r="J14" s="19"/>
      <c r="K14" s="11"/>
      <c r="L14" s="20" t="s">
        <v>21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/>
      <c r="AS14" s="22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22"/>
      <c r="BR14" s="23" t="s">
        <v>2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12" t="n">
        <v>27441</v>
      </c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</row>
    <row r="15" customFormat="false" ht="27" hidden="false" customHeight="true" outlineLevel="0" collapsed="false">
      <c r="A15" s="18"/>
      <c r="B15" s="19" t="s">
        <v>23</v>
      </c>
      <c r="C15" s="19"/>
      <c r="D15" s="19"/>
      <c r="E15" s="19"/>
      <c r="F15" s="19"/>
      <c r="G15" s="19"/>
      <c r="H15" s="19"/>
      <c r="I15" s="19"/>
      <c r="J15" s="19"/>
      <c r="K15" s="11"/>
      <c r="L15" s="20" t="s">
        <v>24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/>
      <c r="AS15" s="22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22"/>
      <c r="BR15" s="23" t="n">
        <v>4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</row>
    <row r="16" customFormat="false" ht="27" hidden="false" customHeight="true" outlineLevel="0" collapsed="false">
      <c r="A16" s="18"/>
      <c r="B16" s="19" t="n">
        <v>4</v>
      </c>
      <c r="C16" s="19"/>
      <c r="D16" s="19"/>
      <c r="E16" s="19"/>
      <c r="F16" s="19"/>
      <c r="G16" s="19"/>
      <c r="H16" s="19"/>
      <c r="I16" s="19"/>
      <c r="J16" s="19"/>
      <c r="K16" s="11"/>
      <c r="L16" s="20" t="s">
        <v>25</v>
      </c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/>
      <c r="AS16" s="22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22"/>
      <c r="BR16" s="23" t="n">
        <v>6</v>
      </c>
      <c r="BS16" s="23"/>
      <c r="BT16" s="23"/>
      <c r="BU16" s="23"/>
      <c r="BV16" s="23"/>
      <c r="BW16" s="23"/>
      <c r="BX16" s="23"/>
      <c r="BY16" s="23"/>
      <c r="BZ16" s="23"/>
      <c r="CA16" s="23"/>
      <c r="CB16" s="12" t="n">
        <v>1980683</v>
      </c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</row>
    <row r="17" customFormat="false" ht="54" hidden="false" customHeight="true" outlineLevel="0" collapsed="false">
      <c r="A17" s="18"/>
      <c r="B17" s="19" t="n">
        <v>5</v>
      </c>
      <c r="C17" s="19"/>
      <c r="D17" s="19"/>
      <c r="E17" s="19"/>
      <c r="F17" s="19"/>
      <c r="G17" s="19"/>
      <c r="H17" s="19"/>
      <c r="I17" s="19"/>
      <c r="J17" s="19"/>
      <c r="K17" s="11"/>
      <c r="L17" s="20" t="s">
        <v>26</v>
      </c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/>
      <c r="AS17" s="22"/>
      <c r="AT17" s="23" t="s">
        <v>27</v>
      </c>
      <c r="AU17" s="23"/>
      <c r="AV17" s="23"/>
      <c r="AW17" s="23"/>
      <c r="AX17" s="23"/>
      <c r="AY17" s="23"/>
      <c r="AZ17" s="23"/>
      <c r="BA17" s="23"/>
      <c r="BB17" s="23"/>
      <c r="BC17" s="23"/>
      <c r="BD17" s="12" t="n">
        <v>20009310</v>
      </c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22"/>
      <c r="BR17" s="23" t="n">
        <v>6</v>
      </c>
      <c r="BS17" s="23"/>
      <c r="BT17" s="23"/>
      <c r="BU17" s="23"/>
      <c r="BV17" s="23"/>
      <c r="BW17" s="23"/>
      <c r="BX17" s="23"/>
      <c r="BY17" s="23"/>
      <c r="BZ17" s="23"/>
      <c r="CA17" s="23"/>
      <c r="CB17" s="12" t="n">
        <v>17968786</v>
      </c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</row>
    <row r="18" customFormat="false" ht="67.5" hidden="false" customHeight="true" outlineLevel="0" collapsed="false">
      <c r="A18" s="18"/>
      <c r="B18" s="19" t="n">
        <v>6</v>
      </c>
      <c r="C18" s="19"/>
      <c r="D18" s="19"/>
      <c r="E18" s="19"/>
      <c r="F18" s="19"/>
      <c r="G18" s="19"/>
      <c r="H18" s="19"/>
      <c r="I18" s="19"/>
      <c r="J18" s="19"/>
      <c r="K18" s="11"/>
      <c r="L18" s="20" t="s">
        <v>28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/>
      <c r="AS18" s="22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22"/>
      <c r="BR18" s="23" t="n">
        <v>5</v>
      </c>
      <c r="BS18" s="23"/>
      <c r="BT18" s="23"/>
      <c r="BU18" s="23"/>
      <c r="BV18" s="23"/>
      <c r="BW18" s="23"/>
      <c r="BX18" s="23"/>
      <c r="BY18" s="23"/>
      <c r="BZ18" s="23"/>
      <c r="CA18" s="23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</row>
    <row r="19" customFormat="false" ht="27" hidden="false" customHeight="true" outlineLevel="0" collapsed="false">
      <c r="A19" s="18"/>
      <c r="B19" s="19" t="n">
        <v>7</v>
      </c>
      <c r="C19" s="19"/>
      <c r="D19" s="19"/>
      <c r="E19" s="19"/>
      <c r="F19" s="19"/>
      <c r="G19" s="19"/>
      <c r="H19" s="19"/>
      <c r="I19" s="19"/>
      <c r="J19" s="19"/>
      <c r="K19" s="11"/>
      <c r="L19" s="20" t="s">
        <v>29</v>
      </c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/>
      <c r="AS19" s="22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22"/>
      <c r="BR19" s="23" t="n">
        <v>7</v>
      </c>
      <c r="BS19" s="23"/>
      <c r="BT19" s="23"/>
      <c r="BU19" s="23"/>
      <c r="BV19" s="23"/>
      <c r="BW19" s="23"/>
      <c r="BX19" s="23"/>
      <c r="BY19" s="23"/>
      <c r="BZ19" s="23"/>
      <c r="CA19" s="23"/>
      <c r="CB19" s="12" t="n">
        <v>104191</v>
      </c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</row>
    <row r="20" customFormat="false" ht="27" hidden="false" customHeight="true" outlineLevel="0" collapsed="false">
      <c r="A20" s="18"/>
      <c r="B20" s="19" t="n">
        <v>8</v>
      </c>
      <c r="C20" s="19"/>
      <c r="D20" s="19"/>
      <c r="E20" s="19"/>
      <c r="F20" s="19"/>
      <c r="G20" s="19"/>
      <c r="H20" s="19"/>
      <c r="I20" s="19"/>
      <c r="J20" s="19"/>
      <c r="K20" s="11"/>
      <c r="L20" s="20" t="s">
        <v>30</v>
      </c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/>
      <c r="AS20" s="22"/>
      <c r="AT20" s="23" t="s">
        <v>31</v>
      </c>
      <c r="AU20" s="23"/>
      <c r="AV20" s="23"/>
      <c r="AW20" s="23"/>
      <c r="AX20" s="23"/>
      <c r="AY20" s="23"/>
      <c r="AZ20" s="23"/>
      <c r="BA20" s="23"/>
      <c r="BB20" s="23"/>
      <c r="BC20" s="23"/>
      <c r="BD20" s="12" t="n">
        <v>70966</v>
      </c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22"/>
      <c r="BR20" s="23" t="n">
        <v>12</v>
      </c>
      <c r="BS20" s="23"/>
      <c r="BT20" s="23"/>
      <c r="BU20" s="23"/>
      <c r="BV20" s="23"/>
      <c r="BW20" s="23"/>
      <c r="BX20" s="23"/>
      <c r="BY20" s="23"/>
      <c r="BZ20" s="23"/>
      <c r="CA20" s="23"/>
      <c r="CB20" s="12" t="n">
        <v>172389</v>
      </c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</row>
    <row r="21" customFormat="false" ht="41.25" hidden="false" customHeight="true" outlineLevel="0" collapsed="false">
      <c r="A21" s="18"/>
      <c r="B21" s="19" t="n">
        <v>9</v>
      </c>
      <c r="C21" s="19"/>
      <c r="D21" s="19"/>
      <c r="E21" s="19"/>
      <c r="F21" s="19"/>
      <c r="G21" s="19"/>
      <c r="H21" s="19"/>
      <c r="I21" s="19"/>
      <c r="J21" s="19"/>
      <c r="K21" s="11"/>
      <c r="L21" s="20" t="s">
        <v>32</v>
      </c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/>
      <c r="AS21" s="22"/>
      <c r="AT21" s="23" t="s">
        <v>33</v>
      </c>
      <c r="AU21" s="23"/>
      <c r="AV21" s="23"/>
      <c r="AW21" s="23"/>
      <c r="AX21" s="23"/>
      <c r="AY21" s="23"/>
      <c r="AZ21" s="23"/>
      <c r="BA21" s="23"/>
      <c r="BB21" s="23"/>
      <c r="BC21" s="23"/>
      <c r="BD21" s="12" t="n">
        <v>313187</v>
      </c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22"/>
      <c r="BR21" s="23" t="s">
        <v>34</v>
      </c>
      <c r="BS21" s="23"/>
      <c r="BT21" s="23"/>
      <c r="BU21" s="23"/>
      <c r="BV21" s="23"/>
      <c r="BW21" s="23"/>
      <c r="BX21" s="23"/>
      <c r="BY21" s="23"/>
      <c r="BZ21" s="23"/>
      <c r="CA21" s="23"/>
      <c r="CB21" s="12" t="n">
        <v>624723</v>
      </c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</row>
    <row r="22" customFormat="false" ht="27" hidden="false" customHeight="true" outlineLevel="0" collapsed="false">
      <c r="A22" s="18"/>
      <c r="B22" s="19" t="n">
        <v>10</v>
      </c>
      <c r="C22" s="19"/>
      <c r="D22" s="19"/>
      <c r="E22" s="19"/>
      <c r="F22" s="19"/>
      <c r="G22" s="19"/>
      <c r="H22" s="19"/>
      <c r="I22" s="19"/>
      <c r="J22" s="19"/>
      <c r="K22" s="11"/>
      <c r="L22" s="20" t="s">
        <v>35</v>
      </c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/>
      <c r="AS22" s="22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22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</row>
    <row r="23" customFormat="false" ht="41.25" hidden="false" customHeight="true" outlineLevel="0" collapsed="false">
      <c r="A23" s="18"/>
      <c r="B23" s="19" t="n">
        <v>11</v>
      </c>
      <c r="C23" s="19"/>
      <c r="D23" s="19"/>
      <c r="E23" s="19"/>
      <c r="F23" s="19"/>
      <c r="G23" s="19"/>
      <c r="H23" s="19"/>
      <c r="I23" s="19"/>
      <c r="J23" s="19"/>
      <c r="K23" s="11"/>
      <c r="L23" s="20" t="s">
        <v>36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/>
      <c r="AS23" s="22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22"/>
      <c r="BR23" s="23" t="s">
        <v>37</v>
      </c>
      <c r="BS23" s="23"/>
      <c r="BT23" s="23"/>
      <c r="BU23" s="23"/>
      <c r="BV23" s="23"/>
      <c r="BW23" s="23"/>
      <c r="BX23" s="23"/>
      <c r="BY23" s="23"/>
      <c r="BZ23" s="23"/>
      <c r="CA23" s="23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</row>
    <row r="24" customFormat="false" ht="27" hidden="false" customHeight="true" outlineLevel="0" collapsed="false">
      <c r="A24" s="18"/>
      <c r="B24" s="19" t="n">
        <v>12</v>
      </c>
      <c r="C24" s="19"/>
      <c r="D24" s="19"/>
      <c r="E24" s="19"/>
      <c r="F24" s="19"/>
      <c r="G24" s="19"/>
      <c r="H24" s="19"/>
      <c r="I24" s="19"/>
      <c r="J24" s="19"/>
      <c r="K24" s="11"/>
      <c r="L24" s="20" t="s">
        <v>38</v>
      </c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/>
      <c r="AS24" s="22"/>
      <c r="AT24" s="23" t="s">
        <v>39</v>
      </c>
      <c r="AU24" s="23"/>
      <c r="AV24" s="23"/>
      <c r="AW24" s="23"/>
      <c r="AX24" s="23"/>
      <c r="AY24" s="23"/>
      <c r="AZ24" s="23"/>
      <c r="BA24" s="23"/>
      <c r="BB24" s="23"/>
      <c r="BC24" s="23"/>
      <c r="BD24" s="12" t="n">
        <v>6815</v>
      </c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22"/>
      <c r="BR24" s="23" t="n">
        <v>11</v>
      </c>
      <c r="BS24" s="23"/>
      <c r="BT24" s="23"/>
      <c r="BU24" s="23"/>
      <c r="BV24" s="23"/>
      <c r="BW24" s="23"/>
      <c r="BX24" s="23"/>
      <c r="BY24" s="23"/>
      <c r="BZ24" s="23"/>
      <c r="CA24" s="23"/>
      <c r="CB24" s="12" t="n">
        <v>30</v>
      </c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</row>
    <row r="25" customFormat="false" ht="14.25" hidden="false" customHeight="true" outlineLevel="0" collapsed="false">
      <c r="A25" s="18"/>
      <c r="B25" s="19" t="s">
        <v>40</v>
      </c>
      <c r="C25" s="19"/>
      <c r="D25" s="19"/>
      <c r="E25" s="19"/>
      <c r="F25" s="19"/>
      <c r="G25" s="19"/>
      <c r="H25" s="19"/>
      <c r="I25" s="19"/>
      <c r="J25" s="19"/>
      <c r="K25" s="11"/>
      <c r="L25" s="20" t="s">
        <v>41</v>
      </c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/>
      <c r="AS25" s="22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22"/>
      <c r="BR25" s="23" t="s">
        <v>42</v>
      </c>
      <c r="BS25" s="23"/>
      <c r="BT25" s="23"/>
      <c r="BU25" s="23"/>
      <c r="BV25" s="23"/>
      <c r="BW25" s="23"/>
      <c r="BX25" s="23"/>
      <c r="BY25" s="23"/>
      <c r="BZ25" s="23"/>
      <c r="CA25" s="23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</row>
    <row r="26" customFormat="false" ht="54" hidden="false" customHeight="true" outlineLevel="0" collapsed="false">
      <c r="A26" s="18"/>
      <c r="B26" s="19" t="s">
        <v>43</v>
      </c>
      <c r="C26" s="19"/>
      <c r="D26" s="19"/>
      <c r="E26" s="19"/>
      <c r="F26" s="19"/>
      <c r="G26" s="19"/>
      <c r="H26" s="19"/>
      <c r="I26" s="19"/>
      <c r="J26" s="19"/>
      <c r="K26" s="11"/>
      <c r="L26" s="20" t="s">
        <v>44</v>
      </c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/>
      <c r="AS26" s="22"/>
      <c r="AT26" s="23" t="s">
        <v>39</v>
      </c>
      <c r="AU26" s="23"/>
      <c r="AV26" s="23"/>
      <c r="AW26" s="23"/>
      <c r="AX26" s="23"/>
      <c r="AY26" s="23"/>
      <c r="AZ26" s="23"/>
      <c r="BA26" s="23"/>
      <c r="BB26" s="23"/>
      <c r="BC26" s="23"/>
      <c r="BD26" s="12" t="n">
        <v>6815</v>
      </c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22"/>
      <c r="BR26" s="23" t="n">
        <v>11</v>
      </c>
      <c r="BS26" s="23"/>
      <c r="BT26" s="23"/>
      <c r="BU26" s="23"/>
      <c r="BV26" s="23"/>
      <c r="BW26" s="23"/>
      <c r="BX26" s="23"/>
      <c r="BY26" s="23"/>
      <c r="BZ26" s="23"/>
      <c r="CA26" s="23"/>
      <c r="CB26" s="12" t="n">
        <v>30</v>
      </c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</row>
    <row r="27" s="14" customFormat="true" ht="27" hidden="false" customHeight="true" outlineLevel="0" collapsed="false">
      <c r="A27" s="15"/>
      <c r="B27" s="19" t="s">
        <v>45</v>
      </c>
      <c r="C27" s="19"/>
      <c r="D27" s="19"/>
      <c r="E27" s="19"/>
      <c r="F27" s="19"/>
      <c r="G27" s="19"/>
      <c r="H27" s="19"/>
      <c r="I27" s="19"/>
      <c r="J27" s="19"/>
      <c r="K27" s="11"/>
      <c r="L27" s="20" t="s">
        <v>46</v>
      </c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5"/>
      <c r="AS27" s="26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26"/>
      <c r="BR27" s="23" t="n">
        <v>11</v>
      </c>
      <c r="BS27" s="23"/>
      <c r="BT27" s="23"/>
      <c r="BU27" s="23"/>
      <c r="BV27" s="23"/>
      <c r="BW27" s="23"/>
      <c r="BX27" s="23"/>
      <c r="BY27" s="23"/>
      <c r="BZ27" s="23"/>
      <c r="CA27" s="23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</row>
    <row r="28" customFormat="false" ht="27" hidden="false" customHeight="true" outlineLevel="0" collapsed="false">
      <c r="A28" s="18"/>
      <c r="B28" s="19" t="n">
        <v>13</v>
      </c>
      <c r="C28" s="19"/>
      <c r="D28" s="19"/>
      <c r="E28" s="19"/>
      <c r="F28" s="19"/>
      <c r="G28" s="19"/>
      <c r="H28" s="19"/>
      <c r="I28" s="19"/>
      <c r="J28" s="19"/>
      <c r="K28" s="11"/>
      <c r="L28" s="20" t="s">
        <v>47</v>
      </c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/>
      <c r="AS28" s="22"/>
      <c r="AT28" s="23" t="s">
        <v>48</v>
      </c>
      <c r="AU28" s="23"/>
      <c r="AV28" s="23"/>
      <c r="AW28" s="23"/>
      <c r="AX28" s="23"/>
      <c r="AY28" s="23"/>
      <c r="AZ28" s="23"/>
      <c r="BA28" s="23"/>
      <c r="BB28" s="23"/>
      <c r="BC28" s="23"/>
      <c r="BD28" s="12" t="n">
        <v>400734</v>
      </c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22"/>
      <c r="BR28" s="23" t="n">
        <v>10</v>
      </c>
      <c r="BS28" s="23"/>
      <c r="BT28" s="23"/>
      <c r="BU28" s="23"/>
      <c r="BV28" s="23"/>
      <c r="BW28" s="23"/>
      <c r="BX28" s="23"/>
      <c r="BY28" s="23"/>
      <c r="BZ28" s="23"/>
      <c r="CA28" s="23"/>
      <c r="CB28" s="12" t="n">
        <v>483296</v>
      </c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</row>
    <row r="29" customFormat="false" ht="14.25" hidden="false" customHeight="true" outlineLevel="0" collapsed="false">
      <c r="A29" s="18"/>
      <c r="B29" s="19" t="n">
        <v>14</v>
      </c>
      <c r="C29" s="19"/>
      <c r="D29" s="19"/>
      <c r="E29" s="19"/>
      <c r="F29" s="19"/>
      <c r="G29" s="19"/>
      <c r="H29" s="19"/>
      <c r="I29" s="19"/>
      <c r="J29" s="19"/>
      <c r="K29" s="11"/>
      <c r="L29" s="20" t="s">
        <v>49</v>
      </c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/>
      <c r="AS29" s="22"/>
      <c r="AT29" s="23" t="s">
        <v>50</v>
      </c>
      <c r="AU29" s="23"/>
      <c r="AV29" s="23"/>
      <c r="AW29" s="23"/>
      <c r="AX29" s="23"/>
      <c r="AY29" s="23"/>
      <c r="AZ29" s="23"/>
      <c r="BA29" s="23"/>
      <c r="BB29" s="23"/>
      <c r="BC29" s="23"/>
      <c r="BD29" s="12" t="n">
        <v>27231154</v>
      </c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22"/>
      <c r="BR29" s="23" t="n">
        <v>15</v>
      </c>
      <c r="BS29" s="23"/>
      <c r="BT29" s="23"/>
      <c r="BU29" s="23"/>
      <c r="BV29" s="23"/>
      <c r="BW29" s="23"/>
      <c r="BX29" s="23"/>
      <c r="BY29" s="23"/>
      <c r="BZ29" s="23"/>
      <c r="CA29" s="23"/>
      <c r="CB29" s="12" t="n">
        <f aca="false">CB11+CB12+CB13+CB16+CB17+CB19+CB20+CB21+CB24+CB28</f>
        <v>25619077</v>
      </c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</row>
    <row r="30" customFormat="false" ht="14.25" hidden="false" customHeight="true" outlineLevel="0" collapsed="false">
      <c r="A30" s="18"/>
      <c r="B30" s="19" t="s">
        <v>51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</row>
    <row r="31" customFormat="false" ht="14.25" hidden="false" customHeight="true" outlineLevel="0" collapsed="false">
      <c r="A31" s="18"/>
      <c r="B31" s="19" t="n">
        <v>15</v>
      </c>
      <c r="C31" s="19"/>
      <c r="D31" s="19"/>
      <c r="E31" s="19"/>
      <c r="F31" s="19"/>
      <c r="G31" s="19"/>
      <c r="H31" s="19"/>
      <c r="I31" s="19"/>
      <c r="J31" s="19"/>
      <c r="K31" s="11"/>
      <c r="L31" s="20" t="s">
        <v>52</v>
      </c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/>
      <c r="AS31" s="22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22"/>
      <c r="BR31" s="23" t="n">
        <v>16</v>
      </c>
      <c r="BS31" s="23"/>
      <c r="BT31" s="23"/>
      <c r="BU31" s="23"/>
      <c r="BV31" s="23"/>
      <c r="BW31" s="23"/>
      <c r="BX31" s="23"/>
      <c r="BY31" s="23"/>
      <c r="BZ31" s="23"/>
      <c r="CA31" s="23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</row>
    <row r="32" customFormat="false" ht="14.25" hidden="false" customHeight="true" outlineLevel="0" collapsed="false">
      <c r="A32" s="18"/>
      <c r="B32" s="19" t="n">
        <v>16</v>
      </c>
      <c r="C32" s="19"/>
      <c r="D32" s="19"/>
      <c r="E32" s="19"/>
      <c r="F32" s="19"/>
      <c r="G32" s="19"/>
      <c r="H32" s="19"/>
      <c r="I32" s="19"/>
      <c r="J32" s="19"/>
      <c r="K32" s="11"/>
      <c r="L32" s="20" t="s">
        <v>53</v>
      </c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/>
      <c r="AS32" s="22"/>
      <c r="AT32" s="23" t="s">
        <v>54</v>
      </c>
      <c r="AU32" s="23"/>
      <c r="AV32" s="23"/>
      <c r="AW32" s="23"/>
      <c r="AX32" s="23"/>
      <c r="AY32" s="23"/>
      <c r="AZ32" s="23"/>
      <c r="BA32" s="23"/>
      <c r="BB32" s="23"/>
      <c r="BC32" s="23"/>
      <c r="BD32" s="12" t="n">
        <v>50469</v>
      </c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22"/>
      <c r="BR32" s="23" t="n">
        <v>17</v>
      </c>
      <c r="BS32" s="23"/>
      <c r="BT32" s="23"/>
      <c r="BU32" s="23"/>
      <c r="BV32" s="23"/>
      <c r="BW32" s="23"/>
      <c r="BX32" s="23"/>
      <c r="BY32" s="23"/>
      <c r="BZ32" s="23"/>
      <c r="CA32" s="23"/>
      <c r="CB32" s="12" t="n">
        <v>50469</v>
      </c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</row>
    <row r="33" customFormat="false" ht="41.45" hidden="false" customHeight="true" outlineLevel="0" collapsed="false">
      <c r="A33" s="18"/>
      <c r="B33" s="19" t="n">
        <v>17</v>
      </c>
      <c r="C33" s="19"/>
      <c r="D33" s="19"/>
      <c r="E33" s="19"/>
      <c r="F33" s="19"/>
      <c r="G33" s="19"/>
      <c r="H33" s="19"/>
      <c r="I33" s="19"/>
      <c r="J33" s="19"/>
      <c r="K33" s="11"/>
      <c r="L33" s="20" t="s">
        <v>55</v>
      </c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/>
      <c r="AS33" s="22"/>
      <c r="AT33" s="23" t="s">
        <v>56</v>
      </c>
      <c r="AU33" s="23"/>
      <c r="AV33" s="23"/>
      <c r="AW33" s="23"/>
      <c r="AX33" s="23"/>
      <c r="AY33" s="23"/>
      <c r="AZ33" s="23"/>
      <c r="BA33" s="23"/>
      <c r="BB33" s="23"/>
      <c r="BC33" s="23"/>
      <c r="BD33" s="12" t="n">
        <v>21954192</v>
      </c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22"/>
      <c r="BR33" s="23" t="n">
        <v>18</v>
      </c>
      <c r="BS33" s="23"/>
      <c r="BT33" s="23"/>
      <c r="BU33" s="23"/>
      <c r="BV33" s="23"/>
      <c r="BW33" s="23"/>
      <c r="BX33" s="23"/>
      <c r="BY33" s="23"/>
      <c r="BZ33" s="23"/>
      <c r="CA33" s="23"/>
      <c r="CB33" s="12" t="n">
        <v>21820390</v>
      </c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</row>
    <row r="34" customFormat="false" ht="41.25" hidden="false" customHeight="true" outlineLevel="0" collapsed="false">
      <c r="A34" s="18"/>
      <c r="B34" s="19" t="n">
        <v>18</v>
      </c>
      <c r="C34" s="19"/>
      <c r="D34" s="19"/>
      <c r="E34" s="19"/>
      <c r="F34" s="19"/>
      <c r="G34" s="19"/>
      <c r="H34" s="19"/>
      <c r="I34" s="19"/>
      <c r="J34" s="19"/>
      <c r="K34" s="11"/>
      <c r="L34" s="20" t="s">
        <v>57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/>
      <c r="AS34" s="22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22"/>
      <c r="BR34" s="23" t="n">
        <v>19</v>
      </c>
      <c r="BS34" s="23"/>
      <c r="BT34" s="23"/>
      <c r="BU34" s="23"/>
      <c r="BV34" s="23"/>
      <c r="BW34" s="23"/>
      <c r="BX34" s="23"/>
      <c r="BY34" s="23"/>
      <c r="BZ34" s="23"/>
      <c r="CA34" s="23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</row>
    <row r="35" customFormat="false" ht="54" hidden="false" customHeight="true" outlineLevel="0" collapsed="false">
      <c r="A35" s="18"/>
      <c r="B35" s="19" t="n">
        <v>19</v>
      </c>
      <c r="C35" s="19"/>
      <c r="D35" s="19"/>
      <c r="E35" s="19"/>
      <c r="F35" s="19"/>
      <c r="G35" s="19"/>
      <c r="H35" s="19"/>
      <c r="I35" s="19"/>
      <c r="J35" s="19"/>
      <c r="K35" s="11"/>
      <c r="L35" s="20" t="s">
        <v>58</v>
      </c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/>
      <c r="AS35" s="22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22"/>
      <c r="BR35" s="23" t="n">
        <v>19</v>
      </c>
      <c r="BS35" s="23"/>
      <c r="BT35" s="23"/>
      <c r="BU35" s="23"/>
      <c r="BV35" s="23"/>
      <c r="BW35" s="23"/>
      <c r="BX35" s="23"/>
      <c r="BY35" s="23"/>
      <c r="BZ35" s="23"/>
      <c r="CA35" s="23"/>
      <c r="CB35" s="12" t="n">
        <v>2</v>
      </c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</row>
    <row r="36" customFormat="false" ht="27" hidden="false" customHeight="true" outlineLevel="0" collapsed="false">
      <c r="A36" s="18"/>
      <c r="B36" s="19" t="s">
        <v>59</v>
      </c>
      <c r="C36" s="19"/>
      <c r="D36" s="19"/>
      <c r="E36" s="19"/>
      <c r="F36" s="19"/>
      <c r="G36" s="19"/>
      <c r="H36" s="19"/>
      <c r="I36" s="19"/>
      <c r="J36" s="19"/>
      <c r="K36" s="11"/>
      <c r="L36" s="20" t="s">
        <v>21</v>
      </c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/>
      <c r="AS36" s="22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22"/>
      <c r="BR36" s="23" t="s">
        <v>59</v>
      </c>
      <c r="BS36" s="23"/>
      <c r="BT36" s="23"/>
      <c r="BU36" s="23"/>
      <c r="BV36" s="23"/>
      <c r="BW36" s="23"/>
      <c r="BX36" s="23"/>
      <c r="BY36" s="23"/>
      <c r="BZ36" s="23"/>
      <c r="CA36" s="23"/>
      <c r="CB36" s="12" t="n">
        <v>2</v>
      </c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</row>
    <row r="37" customFormat="false" ht="41.45" hidden="false" customHeight="true" outlineLevel="0" collapsed="false">
      <c r="A37" s="18"/>
      <c r="B37" s="19" t="s">
        <v>60</v>
      </c>
      <c r="C37" s="19"/>
      <c r="D37" s="19"/>
      <c r="E37" s="19"/>
      <c r="F37" s="19"/>
      <c r="G37" s="19"/>
      <c r="H37" s="19"/>
      <c r="I37" s="19"/>
      <c r="J37" s="19"/>
      <c r="K37" s="11"/>
      <c r="L37" s="20" t="s">
        <v>61</v>
      </c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/>
      <c r="AS37" s="22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22"/>
      <c r="BR37" s="23" t="n">
        <v>19</v>
      </c>
      <c r="BS37" s="23"/>
      <c r="BT37" s="23"/>
      <c r="BU37" s="23"/>
      <c r="BV37" s="23"/>
      <c r="BW37" s="23"/>
      <c r="BX37" s="23"/>
      <c r="BY37" s="23"/>
      <c r="BZ37" s="23"/>
      <c r="CA37" s="23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</row>
    <row r="38" customFormat="false" ht="27" hidden="false" customHeight="true" outlineLevel="0" collapsed="false">
      <c r="A38" s="18"/>
      <c r="B38" s="19" t="n">
        <v>20</v>
      </c>
      <c r="C38" s="19"/>
      <c r="D38" s="19"/>
      <c r="E38" s="19"/>
      <c r="F38" s="19"/>
      <c r="G38" s="19"/>
      <c r="H38" s="19"/>
      <c r="I38" s="19"/>
      <c r="J38" s="19"/>
      <c r="K38" s="11"/>
      <c r="L38" s="20" t="s">
        <v>62</v>
      </c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/>
      <c r="AS38" s="22"/>
      <c r="AT38" s="23" t="s">
        <v>63</v>
      </c>
      <c r="AU38" s="23"/>
      <c r="AV38" s="23"/>
      <c r="AW38" s="23"/>
      <c r="AX38" s="23"/>
      <c r="AY38" s="23"/>
      <c r="AZ38" s="23"/>
      <c r="BA38" s="23"/>
      <c r="BB38" s="23"/>
      <c r="BC38" s="23"/>
      <c r="BD38" s="12" t="n">
        <v>125094</v>
      </c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22"/>
      <c r="BR38" s="23" t="n">
        <v>20</v>
      </c>
      <c r="BS38" s="23"/>
      <c r="BT38" s="23"/>
      <c r="BU38" s="23"/>
      <c r="BV38" s="23"/>
      <c r="BW38" s="23"/>
      <c r="BX38" s="23"/>
      <c r="BY38" s="23"/>
      <c r="BZ38" s="23"/>
      <c r="CA38" s="23"/>
      <c r="CB38" s="12" t="n">
        <v>145312</v>
      </c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</row>
    <row r="39" customFormat="false" ht="54" hidden="false" customHeight="true" outlineLevel="0" collapsed="false">
      <c r="A39" s="18"/>
      <c r="B39" s="19" t="n">
        <v>21</v>
      </c>
      <c r="C39" s="19"/>
      <c r="D39" s="19"/>
      <c r="E39" s="19"/>
      <c r="F39" s="19"/>
      <c r="G39" s="19"/>
      <c r="H39" s="19"/>
      <c r="I39" s="19"/>
      <c r="J39" s="19"/>
      <c r="K39" s="11"/>
      <c r="L39" s="20" t="s">
        <v>64</v>
      </c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/>
      <c r="AS39" s="22"/>
      <c r="AT39" s="23" t="s">
        <v>65</v>
      </c>
      <c r="AU39" s="23"/>
      <c r="AV39" s="23"/>
      <c r="AW39" s="23"/>
      <c r="AX39" s="23"/>
      <c r="AY39" s="23"/>
      <c r="AZ39" s="23"/>
      <c r="BA39" s="23"/>
      <c r="BB39" s="23"/>
      <c r="BC39" s="23"/>
      <c r="BD39" s="12" t="n">
        <v>137133</v>
      </c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22"/>
      <c r="BR39" s="23" t="s">
        <v>66</v>
      </c>
      <c r="BS39" s="23"/>
      <c r="BT39" s="23"/>
      <c r="BU39" s="23"/>
      <c r="BV39" s="23"/>
      <c r="BW39" s="23"/>
      <c r="BX39" s="23"/>
      <c r="BY39" s="23"/>
      <c r="BZ39" s="23"/>
      <c r="CA39" s="23"/>
      <c r="CB39" s="12" t="n">
        <v>219234</v>
      </c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</row>
    <row r="40" customFormat="false" ht="41.45" hidden="false" customHeight="true" outlineLevel="0" collapsed="false">
      <c r="A40" s="18"/>
      <c r="B40" s="19" t="n">
        <v>22</v>
      </c>
      <c r="C40" s="19"/>
      <c r="D40" s="19"/>
      <c r="E40" s="19"/>
      <c r="F40" s="19"/>
      <c r="G40" s="19"/>
      <c r="H40" s="19"/>
      <c r="I40" s="19"/>
      <c r="J40" s="19"/>
      <c r="K40" s="11"/>
      <c r="L40" s="20" t="s">
        <v>67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/>
      <c r="AS40" s="22"/>
      <c r="AT40" s="23" t="s">
        <v>68</v>
      </c>
      <c r="AU40" s="23"/>
      <c r="AV40" s="23"/>
      <c r="AW40" s="23"/>
      <c r="AX40" s="23"/>
      <c r="AY40" s="23"/>
      <c r="AZ40" s="23"/>
      <c r="BA40" s="23"/>
      <c r="BB40" s="23"/>
      <c r="BC40" s="23"/>
      <c r="BD40" s="12" t="n">
        <f aca="false">1028+287815</f>
        <v>288843</v>
      </c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22"/>
      <c r="BR40" s="23" t="n">
        <v>21</v>
      </c>
      <c r="BS40" s="23"/>
      <c r="BT40" s="23"/>
      <c r="BU40" s="23"/>
      <c r="BV40" s="23"/>
      <c r="BW40" s="23"/>
      <c r="BX40" s="23"/>
      <c r="BY40" s="23"/>
      <c r="BZ40" s="23"/>
      <c r="CA40" s="23"/>
      <c r="CB40" s="12" t="n">
        <v>27</v>
      </c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</row>
    <row r="41" customFormat="false" ht="41.45" hidden="false" customHeight="true" outlineLevel="0" collapsed="false">
      <c r="A41" s="18"/>
      <c r="B41" s="19" t="s">
        <v>69</v>
      </c>
      <c r="C41" s="19"/>
      <c r="D41" s="19"/>
      <c r="E41" s="19"/>
      <c r="F41" s="19"/>
      <c r="G41" s="19"/>
      <c r="H41" s="19"/>
      <c r="I41" s="19"/>
      <c r="J41" s="19"/>
      <c r="K41" s="11"/>
      <c r="L41" s="20" t="s">
        <v>70</v>
      </c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/>
      <c r="AS41" s="22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22"/>
      <c r="BR41" s="23" t="s">
        <v>71</v>
      </c>
      <c r="BS41" s="23"/>
      <c r="BT41" s="23"/>
      <c r="BU41" s="23"/>
      <c r="BV41" s="23"/>
      <c r="BW41" s="23"/>
      <c r="BX41" s="23"/>
      <c r="BY41" s="23"/>
      <c r="BZ41" s="23"/>
      <c r="CA41" s="23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</row>
    <row r="42" customFormat="false" ht="79.5" hidden="false" customHeight="true" outlineLevel="0" collapsed="false">
      <c r="A42" s="18"/>
      <c r="B42" s="19" t="s">
        <v>72</v>
      </c>
      <c r="C42" s="19"/>
      <c r="D42" s="19"/>
      <c r="E42" s="19"/>
      <c r="F42" s="19"/>
      <c r="G42" s="19"/>
      <c r="H42" s="19"/>
      <c r="I42" s="19"/>
      <c r="J42" s="19"/>
      <c r="K42" s="11"/>
      <c r="L42" s="20" t="s">
        <v>73</v>
      </c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/>
      <c r="AS42" s="22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22"/>
      <c r="BR42" s="23" t="n">
        <v>21</v>
      </c>
      <c r="BS42" s="23"/>
      <c r="BT42" s="23"/>
      <c r="BU42" s="23"/>
      <c r="BV42" s="23"/>
      <c r="BW42" s="23"/>
      <c r="BX42" s="23"/>
      <c r="BY42" s="23"/>
      <c r="BZ42" s="23"/>
      <c r="CA42" s="23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</row>
    <row r="43" customFormat="false" ht="67.5" hidden="false" customHeight="true" outlineLevel="0" collapsed="false">
      <c r="A43" s="18"/>
      <c r="B43" s="19" t="s">
        <v>74</v>
      </c>
      <c r="C43" s="19"/>
      <c r="D43" s="19"/>
      <c r="E43" s="19"/>
      <c r="F43" s="19"/>
      <c r="G43" s="19"/>
      <c r="H43" s="19"/>
      <c r="I43" s="19"/>
      <c r="J43" s="19"/>
      <c r="K43" s="11"/>
      <c r="L43" s="20" t="s">
        <v>75</v>
      </c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/>
      <c r="AS43" s="22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22"/>
      <c r="BR43" s="23" t="n">
        <v>21</v>
      </c>
      <c r="BS43" s="23"/>
      <c r="BT43" s="23"/>
      <c r="BU43" s="23"/>
      <c r="BV43" s="23"/>
      <c r="BW43" s="23"/>
      <c r="BX43" s="23"/>
      <c r="BY43" s="23"/>
      <c r="BZ43" s="23"/>
      <c r="CA43" s="23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</row>
    <row r="44" customFormat="false" ht="27" hidden="false" customHeight="true" outlineLevel="0" collapsed="false">
      <c r="A44" s="18"/>
      <c r="B44" s="19" t="n">
        <v>23</v>
      </c>
      <c r="C44" s="19"/>
      <c r="D44" s="19"/>
      <c r="E44" s="19"/>
      <c r="F44" s="19"/>
      <c r="G44" s="19"/>
      <c r="H44" s="19"/>
      <c r="I44" s="19"/>
      <c r="J44" s="19"/>
      <c r="K44" s="11"/>
      <c r="L44" s="20" t="s">
        <v>76</v>
      </c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/>
      <c r="AS44" s="22"/>
      <c r="AT44" s="23" t="s">
        <v>77</v>
      </c>
      <c r="AU44" s="23"/>
      <c r="AV44" s="23"/>
      <c r="AW44" s="23"/>
      <c r="AX44" s="23"/>
      <c r="AY44" s="23"/>
      <c r="AZ44" s="23"/>
      <c r="BA44" s="23"/>
      <c r="BB44" s="23"/>
      <c r="BC44" s="23"/>
      <c r="BD44" s="12" t="n">
        <v>103176</v>
      </c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22"/>
      <c r="BR44" s="27" t="s">
        <v>78</v>
      </c>
      <c r="BS44" s="27"/>
      <c r="BT44" s="27"/>
      <c r="BU44" s="27"/>
      <c r="BV44" s="27"/>
      <c r="BW44" s="27"/>
      <c r="BX44" s="27"/>
      <c r="BY44" s="27"/>
      <c r="BZ44" s="27"/>
      <c r="CA44" s="27"/>
      <c r="CB44" s="12" t="n">
        <v>101411</v>
      </c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</row>
    <row r="45" customFormat="false" ht="14.25" hidden="false" customHeight="true" outlineLevel="0" collapsed="false">
      <c r="A45" s="18"/>
      <c r="B45" s="19" t="n">
        <v>24</v>
      </c>
      <c r="C45" s="19"/>
      <c r="D45" s="19"/>
      <c r="E45" s="19"/>
      <c r="F45" s="19"/>
      <c r="G45" s="19"/>
      <c r="H45" s="19"/>
      <c r="I45" s="19"/>
      <c r="J45" s="19"/>
      <c r="K45" s="11"/>
      <c r="L45" s="20" t="s">
        <v>79</v>
      </c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/>
      <c r="AS45" s="22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22"/>
      <c r="BR45" s="23" t="n">
        <v>24</v>
      </c>
      <c r="BS45" s="23"/>
      <c r="BT45" s="23"/>
      <c r="BU45" s="23"/>
      <c r="BV45" s="23"/>
      <c r="BW45" s="23"/>
      <c r="BX45" s="23"/>
      <c r="BY45" s="23"/>
      <c r="BZ45" s="23"/>
      <c r="CA45" s="23"/>
      <c r="CB45" s="12" t="n">
        <v>61226</v>
      </c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</row>
    <row r="46" customFormat="false" ht="27" hidden="false" customHeight="true" outlineLevel="0" collapsed="false">
      <c r="A46" s="18"/>
      <c r="B46" s="19" t="n">
        <v>25</v>
      </c>
      <c r="C46" s="19"/>
      <c r="D46" s="19"/>
      <c r="E46" s="19"/>
      <c r="F46" s="19"/>
      <c r="G46" s="19"/>
      <c r="H46" s="19"/>
      <c r="I46" s="19"/>
      <c r="J46" s="19"/>
      <c r="K46" s="11"/>
      <c r="L46" s="20" t="s">
        <v>80</v>
      </c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/>
      <c r="AS46" s="22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22"/>
      <c r="BR46" s="23" t="n">
        <v>23</v>
      </c>
      <c r="BS46" s="23"/>
      <c r="BT46" s="23"/>
      <c r="BU46" s="23"/>
      <c r="BV46" s="23"/>
      <c r="BW46" s="23"/>
      <c r="BX46" s="23"/>
      <c r="BY46" s="23"/>
      <c r="BZ46" s="23"/>
      <c r="CA46" s="23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</row>
    <row r="47" customFormat="false" ht="14.25" hidden="false" customHeight="true" outlineLevel="0" collapsed="false">
      <c r="A47" s="18"/>
      <c r="B47" s="19" t="n">
        <v>26</v>
      </c>
      <c r="C47" s="19"/>
      <c r="D47" s="19"/>
      <c r="E47" s="19"/>
      <c r="F47" s="19"/>
      <c r="G47" s="19"/>
      <c r="H47" s="19"/>
      <c r="I47" s="19"/>
      <c r="J47" s="19"/>
      <c r="K47" s="11"/>
      <c r="L47" s="20" t="s">
        <v>81</v>
      </c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/>
      <c r="AS47" s="22"/>
      <c r="AT47" s="23" t="s">
        <v>82</v>
      </c>
      <c r="AU47" s="23"/>
      <c r="AV47" s="23"/>
      <c r="AW47" s="23"/>
      <c r="AX47" s="23"/>
      <c r="AY47" s="23"/>
      <c r="AZ47" s="23"/>
      <c r="BA47" s="23"/>
      <c r="BB47" s="23"/>
      <c r="BC47" s="23"/>
      <c r="BD47" s="12" t="n">
        <v>22658907</v>
      </c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22"/>
      <c r="BR47" s="23" t="n">
        <v>25</v>
      </c>
      <c r="BS47" s="23"/>
      <c r="BT47" s="23"/>
      <c r="BU47" s="23"/>
      <c r="BV47" s="23"/>
      <c r="BW47" s="23"/>
      <c r="BX47" s="23"/>
      <c r="BY47" s="23"/>
      <c r="BZ47" s="23"/>
      <c r="CA47" s="23"/>
      <c r="CB47" s="12" t="n">
        <f aca="false">CB32+CB33+CB35+CB38+CB39+CB40++CB44+CB45</f>
        <v>22398071</v>
      </c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</row>
    <row r="48" customFormat="false" ht="14.25" hidden="false" customHeight="true" outlineLevel="0" collapsed="false">
      <c r="A48" s="18"/>
      <c r="B48" s="19" t="s">
        <v>83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</row>
    <row r="49" customFormat="false" ht="41.45" hidden="false" customHeight="true" outlineLevel="0" collapsed="false">
      <c r="A49" s="18"/>
      <c r="B49" s="19" t="n">
        <v>27</v>
      </c>
      <c r="C49" s="19"/>
      <c r="D49" s="19"/>
      <c r="E49" s="19"/>
      <c r="F49" s="19"/>
      <c r="G49" s="19"/>
      <c r="H49" s="19"/>
      <c r="I49" s="19"/>
      <c r="J49" s="19"/>
      <c r="K49" s="11"/>
      <c r="L49" s="20" t="s">
        <v>84</v>
      </c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/>
      <c r="AS49" s="22"/>
      <c r="AT49" s="23" t="s">
        <v>85</v>
      </c>
      <c r="AU49" s="23"/>
      <c r="AV49" s="23"/>
      <c r="AW49" s="23"/>
      <c r="AX49" s="23"/>
      <c r="AY49" s="23"/>
      <c r="AZ49" s="23"/>
      <c r="BA49" s="23"/>
      <c r="BB49" s="23"/>
      <c r="BC49" s="23"/>
      <c r="BD49" s="12" t="n">
        <v>2108248</v>
      </c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22"/>
      <c r="BR49" s="23" t="n">
        <v>26</v>
      </c>
      <c r="BS49" s="23"/>
      <c r="BT49" s="23"/>
      <c r="BU49" s="23"/>
      <c r="BV49" s="23"/>
      <c r="BW49" s="23"/>
      <c r="BX49" s="23"/>
      <c r="BY49" s="23"/>
      <c r="BZ49" s="23"/>
      <c r="CA49" s="23"/>
      <c r="CB49" s="12" t="n">
        <v>1534054</v>
      </c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</row>
    <row r="50" customFormat="false" ht="14.25" hidden="false" customHeight="true" outlineLevel="0" collapsed="false">
      <c r="A50" s="18"/>
      <c r="B50" s="19" t="s">
        <v>86</v>
      </c>
      <c r="C50" s="19"/>
      <c r="D50" s="19"/>
      <c r="E50" s="19"/>
      <c r="F50" s="19"/>
      <c r="G50" s="19"/>
      <c r="H50" s="19"/>
      <c r="I50" s="19"/>
      <c r="J50" s="19"/>
      <c r="K50" s="11"/>
      <c r="L50" s="20" t="s">
        <v>87</v>
      </c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/>
      <c r="AS50" s="22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22"/>
      <c r="BR50" s="23" t="n">
        <v>26</v>
      </c>
      <c r="BS50" s="23"/>
      <c r="BT50" s="23"/>
      <c r="BU50" s="23"/>
      <c r="BV50" s="23"/>
      <c r="BW50" s="23"/>
      <c r="BX50" s="23"/>
      <c r="BY50" s="23"/>
      <c r="BZ50" s="23"/>
      <c r="CA50" s="23"/>
      <c r="CB50" s="12" t="n">
        <v>397122</v>
      </c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</row>
    <row r="51" customFormat="false" ht="14.25" hidden="false" customHeight="true" outlineLevel="0" collapsed="false">
      <c r="A51" s="18"/>
      <c r="B51" s="19" t="s">
        <v>88</v>
      </c>
      <c r="C51" s="19"/>
      <c r="D51" s="19"/>
      <c r="E51" s="19"/>
      <c r="F51" s="19"/>
      <c r="G51" s="19"/>
      <c r="H51" s="19"/>
      <c r="I51" s="19"/>
      <c r="J51" s="19"/>
      <c r="K51" s="11"/>
      <c r="L51" s="20" t="s">
        <v>89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1"/>
      <c r="AS51" s="22"/>
      <c r="AT51" s="23" t="s">
        <v>85</v>
      </c>
      <c r="AU51" s="23"/>
      <c r="AV51" s="23"/>
      <c r="AW51" s="23"/>
      <c r="AX51" s="23"/>
      <c r="AY51" s="23"/>
      <c r="AZ51" s="23"/>
      <c r="BA51" s="23"/>
      <c r="BB51" s="23"/>
      <c r="BC51" s="23"/>
      <c r="BD51" s="12" t="n">
        <v>2108248</v>
      </c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22"/>
      <c r="BR51" s="23" t="n">
        <v>26</v>
      </c>
      <c r="BS51" s="23"/>
      <c r="BT51" s="23"/>
      <c r="BU51" s="23"/>
      <c r="BV51" s="23"/>
      <c r="BW51" s="23"/>
      <c r="BX51" s="23"/>
      <c r="BY51" s="23"/>
      <c r="BZ51" s="23"/>
      <c r="CA51" s="23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</row>
    <row r="52" customFormat="false" ht="27" hidden="false" customHeight="true" outlineLevel="0" collapsed="false">
      <c r="A52" s="18"/>
      <c r="B52" s="19" t="n">
        <v>28</v>
      </c>
      <c r="C52" s="19"/>
      <c r="D52" s="19"/>
      <c r="E52" s="19"/>
      <c r="F52" s="19"/>
      <c r="G52" s="19"/>
      <c r="H52" s="19"/>
      <c r="I52" s="19"/>
      <c r="J52" s="19"/>
      <c r="K52" s="11"/>
      <c r="L52" s="20" t="s">
        <v>90</v>
      </c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1"/>
      <c r="AS52" s="22"/>
      <c r="AT52" s="23" t="s">
        <v>91</v>
      </c>
      <c r="AU52" s="23"/>
      <c r="AV52" s="23"/>
      <c r="AW52" s="23"/>
      <c r="AX52" s="23"/>
      <c r="AY52" s="23"/>
      <c r="AZ52" s="23"/>
      <c r="BA52" s="23"/>
      <c r="BB52" s="23"/>
      <c r="BC52" s="23"/>
      <c r="BD52" s="12" t="n">
        <v>2269806</v>
      </c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22"/>
      <c r="BR52" s="23" t="n">
        <v>33</v>
      </c>
      <c r="BS52" s="23"/>
      <c r="BT52" s="23"/>
      <c r="BU52" s="23"/>
      <c r="BV52" s="23"/>
      <c r="BW52" s="23"/>
      <c r="BX52" s="23"/>
      <c r="BY52" s="23"/>
      <c r="BZ52" s="23"/>
      <c r="CA52" s="23"/>
      <c r="CB52" s="12" t="n">
        <v>1686983</v>
      </c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</row>
    <row r="53" customFormat="false" ht="27" hidden="false" customHeight="true" outlineLevel="0" collapsed="false">
      <c r="A53" s="18"/>
      <c r="B53" s="19" t="n">
        <v>29</v>
      </c>
      <c r="C53" s="19"/>
      <c r="D53" s="19"/>
      <c r="E53" s="19"/>
      <c r="F53" s="19"/>
      <c r="G53" s="19"/>
      <c r="H53" s="19"/>
      <c r="I53" s="19"/>
      <c r="J53" s="19"/>
      <c r="K53" s="11"/>
      <c r="L53" s="20" t="s">
        <v>92</v>
      </c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1"/>
      <c r="AS53" s="22"/>
      <c r="AT53" s="23" t="s">
        <v>93</v>
      </c>
      <c r="AU53" s="23"/>
      <c r="AV53" s="23"/>
      <c r="AW53" s="23"/>
      <c r="AX53" s="23"/>
      <c r="AY53" s="23"/>
      <c r="AZ53" s="23"/>
      <c r="BA53" s="23"/>
      <c r="BB53" s="23"/>
      <c r="BC53" s="23"/>
      <c r="BD53" s="12" t="n">
        <v>194193</v>
      </c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22"/>
      <c r="BR53" s="27" t="s">
        <v>94</v>
      </c>
      <c r="BS53" s="27"/>
      <c r="BT53" s="27"/>
      <c r="BU53" s="27"/>
      <c r="BV53" s="27"/>
      <c r="BW53" s="27"/>
      <c r="BX53" s="27"/>
      <c r="BY53" s="27"/>
      <c r="BZ53" s="27"/>
      <c r="CA53" s="27"/>
      <c r="CB53" s="12" t="n">
        <v>-31</v>
      </c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</row>
    <row r="54" customFormat="false" ht="27" hidden="false" customHeight="true" outlineLevel="0" collapsed="false">
      <c r="A54" s="18"/>
      <c r="B54" s="19" t="n">
        <v>30</v>
      </c>
      <c r="C54" s="19"/>
      <c r="D54" s="19"/>
      <c r="E54" s="19"/>
      <c r="F54" s="19"/>
      <c r="G54" s="19"/>
      <c r="H54" s="19"/>
      <c r="I54" s="19"/>
      <c r="J54" s="19"/>
      <c r="K54" s="11"/>
      <c r="L54" s="20" t="s">
        <v>95</v>
      </c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1"/>
      <c r="AS54" s="22"/>
      <c r="AT54" s="23" t="s">
        <v>96</v>
      </c>
      <c r="AU54" s="23"/>
      <c r="AV54" s="23"/>
      <c r="AW54" s="23"/>
      <c r="AX54" s="23"/>
      <c r="AY54" s="23"/>
      <c r="AZ54" s="23"/>
      <c r="BA54" s="23"/>
      <c r="BB54" s="23"/>
      <c r="BC54" s="23"/>
      <c r="BD54" s="12" t="n">
        <v>4572247</v>
      </c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22"/>
      <c r="BR54" s="23" t="s">
        <v>97</v>
      </c>
      <c r="BS54" s="23"/>
      <c r="BT54" s="23"/>
      <c r="BU54" s="23"/>
      <c r="BV54" s="23"/>
      <c r="BW54" s="23"/>
      <c r="BX54" s="23"/>
      <c r="BY54" s="23"/>
      <c r="BZ54" s="23"/>
      <c r="CA54" s="23"/>
      <c r="CB54" s="12" t="n">
        <f aca="false">CB49+CB52+CB53</f>
        <v>3221006</v>
      </c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</row>
    <row r="55" customFormat="false" ht="12.65" hidden="false" customHeight="true" outlineLevel="0" collapsed="false"/>
    <row r="56" s="3" customFormat="true" ht="29.85" hidden="false" customHeight="true" outlineLevel="0" collapsed="false">
      <c r="A56" s="29" t="s">
        <v>9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</row>
    <row r="57" customFormat="false" ht="3" hidden="true" customHeight="true" outlineLevel="0" collapsed="false"/>
  </sheetData>
  <mergeCells count="317">
    <mergeCell ref="A3:CZ3"/>
    <mergeCell ref="G4:CW4"/>
    <mergeCell ref="Z5:BU5"/>
    <mergeCell ref="A7:J8"/>
    <mergeCell ref="K7:AR8"/>
    <mergeCell ref="AS7:BP7"/>
    <mergeCell ref="BQ7:CN7"/>
    <mergeCell ref="CO7:CZ8"/>
    <mergeCell ref="AS8:BC8"/>
    <mergeCell ref="BD8:BP8"/>
    <mergeCell ref="BQ8:CA8"/>
    <mergeCell ref="CB8:CN8"/>
    <mergeCell ref="A9:J9"/>
    <mergeCell ref="K9:AR9"/>
    <mergeCell ref="AS9:BC9"/>
    <mergeCell ref="BD9:BP9"/>
    <mergeCell ref="BQ9:CA9"/>
    <mergeCell ref="CB9:CN9"/>
    <mergeCell ref="CO9:CZ9"/>
    <mergeCell ref="B10:CZ10"/>
    <mergeCell ref="B11:J11"/>
    <mergeCell ref="L11:AQ11"/>
    <mergeCell ref="AT11:BC11"/>
    <mergeCell ref="BD11:BP11"/>
    <mergeCell ref="BR11:CA11"/>
    <mergeCell ref="CB11:CN11"/>
    <mergeCell ref="CO11:CZ11"/>
    <mergeCell ref="B12:J12"/>
    <mergeCell ref="L12:AQ12"/>
    <mergeCell ref="AT12:BC12"/>
    <mergeCell ref="BD12:BP12"/>
    <mergeCell ref="BR12:CA12"/>
    <mergeCell ref="CB12:CN12"/>
    <mergeCell ref="CO12:CZ12"/>
    <mergeCell ref="B13:J13"/>
    <mergeCell ref="L13:AQ13"/>
    <mergeCell ref="AT13:BC13"/>
    <mergeCell ref="BD13:BP13"/>
    <mergeCell ref="BR13:CA13"/>
    <mergeCell ref="CB13:CN13"/>
    <mergeCell ref="CO13:CZ13"/>
    <mergeCell ref="B14:J14"/>
    <mergeCell ref="L14:AQ14"/>
    <mergeCell ref="AT14:BC14"/>
    <mergeCell ref="BD14:BP14"/>
    <mergeCell ref="BR14:CA14"/>
    <mergeCell ref="CB14:CN14"/>
    <mergeCell ref="CO14:CZ14"/>
    <mergeCell ref="B15:J15"/>
    <mergeCell ref="L15:AQ15"/>
    <mergeCell ref="AT15:BC15"/>
    <mergeCell ref="BD15:BP15"/>
    <mergeCell ref="BR15:CA15"/>
    <mergeCell ref="CB15:CN15"/>
    <mergeCell ref="CO15:CZ15"/>
    <mergeCell ref="B16:J16"/>
    <mergeCell ref="L16:AQ16"/>
    <mergeCell ref="AT16:BC16"/>
    <mergeCell ref="BD16:BP16"/>
    <mergeCell ref="BR16:CA16"/>
    <mergeCell ref="CB16:CN16"/>
    <mergeCell ref="CO16:CZ16"/>
    <mergeCell ref="B17:J17"/>
    <mergeCell ref="L17:AQ17"/>
    <mergeCell ref="AT17:BC17"/>
    <mergeCell ref="BD17:BP17"/>
    <mergeCell ref="BR17:CA17"/>
    <mergeCell ref="CB17:CN17"/>
    <mergeCell ref="CO17:CZ17"/>
    <mergeCell ref="B18:J18"/>
    <mergeCell ref="L18:AQ18"/>
    <mergeCell ref="AT18:BC18"/>
    <mergeCell ref="BD18:BP18"/>
    <mergeCell ref="BR18:CA18"/>
    <mergeCell ref="CB18:CN18"/>
    <mergeCell ref="CO18:CZ18"/>
    <mergeCell ref="B19:J19"/>
    <mergeCell ref="L19:AQ19"/>
    <mergeCell ref="AT19:BC19"/>
    <mergeCell ref="BD19:BP19"/>
    <mergeCell ref="BR19:CA19"/>
    <mergeCell ref="CB19:CN19"/>
    <mergeCell ref="CO19:CZ19"/>
    <mergeCell ref="B20:J20"/>
    <mergeCell ref="L20:AQ20"/>
    <mergeCell ref="AT20:BC20"/>
    <mergeCell ref="BD20:BP20"/>
    <mergeCell ref="BR20:CA20"/>
    <mergeCell ref="CB20:CN20"/>
    <mergeCell ref="CO20:CZ20"/>
    <mergeCell ref="B21:J21"/>
    <mergeCell ref="L21:AQ21"/>
    <mergeCell ref="AT21:BC21"/>
    <mergeCell ref="BD21:BP21"/>
    <mergeCell ref="BR21:CA21"/>
    <mergeCell ref="CB21:CN21"/>
    <mergeCell ref="CO21:CZ21"/>
    <mergeCell ref="B22:J22"/>
    <mergeCell ref="L22:AQ22"/>
    <mergeCell ref="AT22:BC22"/>
    <mergeCell ref="BD22:BP22"/>
    <mergeCell ref="BR22:CA22"/>
    <mergeCell ref="CB22:CN22"/>
    <mergeCell ref="CO22:CZ22"/>
    <mergeCell ref="B23:J23"/>
    <mergeCell ref="L23:AQ23"/>
    <mergeCell ref="AT23:BC23"/>
    <mergeCell ref="BD23:BP23"/>
    <mergeCell ref="BR23:CA23"/>
    <mergeCell ref="CB23:CN23"/>
    <mergeCell ref="CO23:CZ23"/>
    <mergeCell ref="B24:J24"/>
    <mergeCell ref="L24:AQ24"/>
    <mergeCell ref="AT24:BC24"/>
    <mergeCell ref="BD24:BP24"/>
    <mergeCell ref="BR24:CA24"/>
    <mergeCell ref="CB24:CN24"/>
    <mergeCell ref="CO24:CZ24"/>
    <mergeCell ref="B25:J25"/>
    <mergeCell ref="L25:AQ25"/>
    <mergeCell ref="AT25:BC25"/>
    <mergeCell ref="BD25:BP25"/>
    <mergeCell ref="BR25:CA25"/>
    <mergeCell ref="CB25:CN25"/>
    <mergeCell ref="CO25:CZ25"/>
    <mergeCell ref="B26:J26"/>
    <mergeCell ref="L26:AQ26"/>
    <mergeCell ref="AT26:BC26"/>
    <mergeCell ref="BD26:BP26"/>
    <mergeCell ref="BR26:CA26"/>
    <mergeCell ref="CB26:CN26"/>
    <mergeCell ref="CO26:CZ26"/>
    <mergeCell ref="B27:J27"/>
    <mergeCell ref="L27:AQ27"/>
    <mergeCell ref="AT27:BC27"/>
    <mergeCell ref="BD27:BP27"/>
    <mergeCell ref="BR27:CA27"/>
    <mergeCell ref="CB27:CN27"/>
    <mergeCell ref="CO27:CZ27"/>
    <mergeCell ref="B28:J28"/>
    <mergeCell ref="L28:AQ28"/>
    <mergeCell ref="AT28:BC28"/>
    <mergeCell ref="BD28:BP28"/>
    <mergeCell ref="BR28:CA28"/>
    <mergeCell ref="CB28:CN28"/>
    <mergeCell ref="CO28:CZ28"/>
    <mergeCell ref="B29:J29"/>
    <mergeCell ref="L29:AQ29"/>
    <mergeCell ref="AT29:BC29"/>
    <mergeCell ref="BD29:BP29"/>
    <mergeCell ref="BR29:CA29"/>
    <mergeCell ref="CB29:CN29"/>
    <mergeCell ref="CO29:CZ29"/>
    <mergeCell ref="B30:CZ30"/>
    <mergeCell ref="B31:J31"/>
    <mergeCell ref="L31:AQ31"/>
    <mergeCell ref="AT31:BC31"/>
    <mergeCell ref="BD31:BP31"/>
    <mergeCell ref="BR31:CA31"/>
    <mergeCell ref="CB31:CN31"/>
    <mergeCell ref="CO31:CZ31"/>
    <mergeCell ref="B32:J32"/>
    <mergeCell ref="L32:AQ32"/>
    <mergeCell ref="AT32:BC32"/>
    <mergeCell ref="BD32:BP32"/>
    <mergeCell ref="BR32:CA32"/>
    <mergeCell ref="CB32:CN32"/>
    <mergeCell ref="CO32:CZ32"/>
    <mergeCell ref="B33:J33"/>
    <mergeCell ref="L33:AQ33"/>
    <mergeCell ref="AT33:BC33"/>
    <mergeCell ref="BD33:BP33"/>
    <mergeCell ref="BR33:CA33"/>
    <mergeCell ref="CB33:CN33"/>
    <mergeCell ref="CO33:CZ33"/>
    <mergeCell ref="B34:J34"/>
    <mergeCell ref="L34:AQ34"/>
    <mergeCell ref="AT34:BC34"/>
    <mergeCell ref="BD34:BP34"/>
    <mergeCell ref="BR34:CA34"/>
    <mergeCell ref="CB34:CN34"/>
    <mergeCell ref="CO34:CZ34"/>
    <mergeCell ref="B35:J35"/>
    <mergeCell ref="L35:AQ35"/>
    <mergeCell ref="AT35:BC35"/>
    <mergeCell ref="BD35:BP35"/>
    <mergeCell ref="BR35:CA35"/>
    <mergeCell ref="CB35:CN35"/>
    <mergeCell ref="CO35:CZ35"/>
    <mergeCell ref="B36:J36"/>
    <mergeCell ref="L36:AQ36"/>
    <mergeCell ref="AT36:BC36"/>
    <mergeCell ref="BD36:BP36"/>
    <mergeCell ref="BR36:CA36"/>
    <mergeCell ref="CB36:CN36"/>
    <mergeCell ref="CO36:CZ36"/>
    <mergeCell ref="B37:J37"/>
    <mergeCell ref="L37:AQ37"/>
    <mergeCell ref="AT37:BC37"/>
    <mergeCell ref="BD37:BP37"/>
    <mergeCell ref="BR37:CA37"/>
    <mergeCell ref="CB37:CN37"/>
    <mergeCell ref="CO37:CZ37"/>
    <mergeCell ref="B38:J38"/>
    <mergeCell ref="L38:AQ38"/>
    <mergeCell ref="AT38:BC38"/>
    <mergeCell ref="BD38:BP38"/>
    <mergeCell ref="BR38:CA38"/>
    <mergeCell ref="CB38:CN38"/>
    <mergeCell ref="CO38:CZ38"/>
    <mergeCell ref="B39:J39"/>
    <mergeCell ref="L39:AQ39"/>
    <mergeCell ref="AT39:BC39"/>
    <mergeCell ref="BD39:BP39"/>
    <mergeCell ref="BR39:CA39"/>
    <mergeCell ref="CB39:CN39"/>
    <mergeCell ref="CO39:CZ39"/>
    <mergeCell ref="B40:J40"/>
    <mergeCell ref="L40:AQ40"/>
    <mergeCell ref="AT40:BC40"/>
    <mergeCell ref="BD40:BP40"/>
    <mergeCell ref="BR40:CA40"/>
    <mergeCell ref="CB40:CN40"/>
    <mergeCell ref="CO40:CZ40"/>
    <mergeCell ref="B41:J41"/>
    <mergeCell ref="L41:AQ41"/>
    <mergeCell ref="AT41:BC41"/>
    <mergeCell ref="BD41:BP41"/>
    <mergeCell ref="BR41:CA41"/>
    <mergeCell ref="CB41:CN41"/>
    <mergeCell ref="CO41:CZ41"/>
    <mergeCell ref="B42:J42"/>
    <mergeCell ref="L42:AQ42"/>
    <mergeCell ref="AT42:BC42"/>
    <mergeCell ref="BD42:BP42"/>
    <mergeCell ref="BR42:CA42"/>
    <mergeCell ref="CB42:CN42"/>
    <mergeCell ref="CO42:CZ42"/>
    <mergeCell ref="B43:J43"/>
    <mergeCell ref="L43:AQ43"/>
    <mergeCell ref="AT43:BC43"/>
    <mergeCell ref="BD43:BP43"/>
    <mergeCell ref="BR43:CA43"/>
    <mergeCell ref="CB43:CN43"/>
    <mergeCell ref="CO43:CZ43"/>
    <mergeCell ref="B44:J44"/>
    <mergeCell ref="L44:AQ44"/>
    <mergeCell ref="AT44:BC44"/>
    <mergeCell ref="BD44:BP44"/>
    <mergeCell ref="BR44:CA44"/>
    <mergeCell ref="CB44:CN44"/>
    <mergeCell ref="CO44:CZ44"/>
    <mergeCell ref="B45:J45"/>
    <mergeCell ref="L45:AQ45"/>
    <mergeCell ref="AT45:BC45"/>
    <mergeCell ref="BD45:BP45"/>
    <mergeCell ref="BR45:CA45"/>
    <mergeCell ref="CB45:CN45"/>
    <mergeCell ref="CO45:CZ45"/>
    <mergeCell ref="B46:J46"/>
    <mergeCell ref="L46:AQ46"/>
    <mergeCell ref="AT46:BC46"/>
    <mergeCell ref="BD46:BP46"/>
    <mergeCell ref="BR46:CA46"/>
    <mergeCell ref="CB46:CN46"/>
    <mergeCell ref="CO46:CZ46"/>
    <mergeCell ref="B47:J47"/>
    <mergeCell ref="L47:AQ47"/>
    <mergeCell ref="AT47:BC47"/>
    <mergeCell ref="BD47:BP47"/>
    <mergeCell ref="BR47:CA47"/>
    <mergeCell ref="CB47:CN47"/>
    <mergeCell ref="CO47:CZ47"/>
    <mergeCell ref="B48:CZ48"/>
    <mergeCell ref="B49:J49"/>
    <mergeCell ref="L49:AQ49"/>
    <mergeCell ref="AT49:BC49"/>
    <mergeCell ref="BD49:BP49"/>
    <mergeCell ref="BR49:CA49"/>
    <mergeCell ref="CB49:CN49"/>
    <mergeCell ref="CO49:CZ49"/>
    <mergeCell ref="B50:J50"/>
    <mergeCell ref="L50:AQ50"/>
    <mergeCell ref="AT50:BC50"/>
    <mergeCell ref="BD50:BP50"/>
    <mergeCell ref="BR50:CA50"/>
    <mergeCell ref="CB50:CN50"/>
    <mergeCell ref="CO50:CZ50"/>
    <mergeCell ref="B51:J51"/>
    <mergeCell ref="L51:AQ51"/>
    <mergeCell ref="AT51:BC51"/>
    <mergeCell ref="BD51:BP51"/>
    <mergeCell ref="BR51:CA51"/>
    <mergeCell ref="CB51:CN51"/>
    <mergeCell ref="CO51:CZ51"/>
    <mergeCell ref="B52:J52"/>
    <mergeCell ref="L52:AQ52"/>
    <mergeCell ref="AT52:BC52"/>
    <mergeCell ref="BD52:BP52"/>
    <mergeCell ref="BR52:CA52"/>
    <mergeCell ref="CB52:CN52"/>
    <mergeCell ref="CO52:CZ52"/>
    <mergeCell ref="B53:J53"/>
    <mergeCell ref="L53:AQ53"/>
    <mergeCell ref="AT53:BC53"/>
    <mergeCell ref="BD53:BP53"/>
    <mergeCell ref="BR53:CA53"/>
    <mergeCell ref="CB53:CN53"/>
    <mergeCell ref="CO53:CZ53"/>
    <mergeCell ref="B54:J54"/>
    <mergeCell ref="L54:AQ54"/>
    <mergeCell ref="AT54:BC54"/>
    <mergeCell ref="BD54:BP54"/>
    <mergeCell ref="BR54:CA54"/>
    <mergeCell ref="CB54:CN54"/>
    <mergeCell ref="CO54:CZ54"/>
    <mergeCell ref="A56:CZ56"/>
  </mergeCells>
  <printOptions headings="false" gridLines="false" gridLinesSet="true" horizontalCentered="false" verticalCentered="false"/>
  <pageMargins left="0.7875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/>
  <cp:lastPrinted>2016-05-30T04:46:01Z</cp:lastPrinted>
  <dcterms:modified xsi:type="dcterms:W3CDTF">2016-05-30T07:33:47Z</dcterms:modified>
  <cp:revision>2</cp:revision>
  <dc:subject/>
  <dc:title/>
</cp:coreProperties>
</file>